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4171971"/>
        <c:axId val="628113"/>
      </c:barChart>
      <c:catAx>
        <c:axId val="5417197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28113"/>
        <c:crossesAt val="0"/>
        <c:auto val="1"/>
        <c:lblAlgn val="ctr"/>
        <c:lblOffset val="100"/>
        <c:noMultiLvlLbl val="0"/>
      </c:catAx>
      <c:valAx>
        <c:axId val="62811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417197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0072864"/>
        <c:axId val="84175849"/>
      </c:barChart>
      <c:catAx>
        <c:axId val="8007286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4175849"/>
        <c:crossesAt val="0"/>
        <c:auto val="1"/>
        <c:lblAlgn val="ctr"/>
        <c:lblOffset val="100"/>
        <c:noMultiLvlLbl val="0"/>
      </c:catAx>
      <c:valAx>
        <c:axId val="8417584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007286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