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8850"/>
        <c:axId val="49600405"/>
      </c:lineChart>
      <c:catAx>
        <c:axId val="49728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405"/>
        <c:crossesAt val="0"/>
        <c:auto val="1"/>
        <c:lblAlgn val="ctr"/>
        <c:lblOffset val="100"/>
        <c:noMultiLvlLbl val="0"/>
      </c:catAx>
      <c:valAx>
        <c:axId val="496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3035"/>
        <c:axId val="74641659"/>
      </c:lineChart>
      <c:catAx>
        <c:axId val="4100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659"/>
        <c:crossesAt val="0"/>
        <c:auto val="1"/>
        <c:lblAlgn val="ctr"/>
        <c:lblOffset val="100"/>
        <c:noMultiLvlLbl val="0"/>
      </c:catAx>
      <c:valAx>
        <c:axId val="746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4696"/>
        <c:axId val="65148543"/>
      </c:lineChart>
      <c:catAx>
        <c:axId val="1954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543"/>
        <c:crossesAt val="0"/>
        <c:auto val="1"/>
        <c:lblAlgn val="ctr"/>
        <c:lblOffset val="100"/>
        <c:noMultiLvlLbl val="0"/>
      </c:catAx>
      <c:valAx>
        <c:axId val="65148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375046"/>
        <c:axId val="32415738"/>
      </c:scatterChart>
      <c:valAx>
        <c:axId val="1337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738"/>
        <c:crossesAt val="0"/>
        <c:crossBetween val="midCat"/>
      </c:valAx>
      <c:valAx>
        <c:axId val="324157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0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266376"/>
        <c:axId val="19409056"/>
      </c:scatterChart>
      <c:valAx>
        <c:axId val="52266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056"/>
        <c:crossesAt val="0"/>
        <c:crossBetween val="midCat"/>
      </c:valAx>
      <c:valAx>
        <c:axId val="194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