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9247"/>
        <c:axId val="44357044"/>
      </c:lineChart>
      <c:catAx>
        <c:axId val="13609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044"/>
        <c:crossesAt val="0"/>
        <c:auto val="1"/>
        <c:lblAlgn val="ctr"/>
        <c:lblOffset val="100"/>
        <c:noMultiLvlLbl val="0"/>
      </c:catAx>
      <c:valAx>
        <c:axId val="443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5230"/>
        <c:axId val="40140414"/>
      </c:lineChart>
      <c:catAx>
        <c:axId val="4728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414"/>
        <c:crossesAt val="0"/>
        <c:auto val="1"/>
        <c:lblAlgn val="ctr"/>
        <c:lblOffset val="100"/>
        <c:noMultiLvlLbl val="0"/>
      </c:catAx>
      <c:valAx>
        <c:axId val="401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133"/>
        <c:axId val="47656591"/>
      </c:lineChart>
      <c:catAx>
        <c:axId val="84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91"/>
        <c:crossesAt val="0"/>
        <c:auto val="1"/>
        <c:lblAlgn val="ctr"/>
        <c:lblOffset val="100"/>
        <c:noMultiLvlLbl val="0"/>
      </c:catAx>
      <c:valAx>
        <c:axId val="47656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03671"/>
        <c:axId val="35901553"/>
      </c:scatterChart>
      <c:valAx>
        <c:axId val="1280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53"/>
        <c:crossesAt val="0"/>
        <c:crossBetween val="midCat"/>
      </c:valAx>
      <c:valAx>
        <c:axId val="35901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612073"/>
        <c:axId val="12482972"/>
      </c:scatterChart>
      <c:valAx>
        <c:axId val="4961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72"/>
        <c:crossesAt val="0"/>
        <c:crossBetween val="midCat"/>
      </c:valAx>
      <c:valAx>
        <c:axId val="124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