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4734"/>
        <c:axId val="41878274"/>
      </c:lineChart>
      <c:catAx>
        <c:axId val="7594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274"/>
        <c:crossesAt val="0"/>
        <c:auto val="1"/>
        <c:lblAlgn val="ctr"/>
        <c:lblOffset val="100"/>
        <c:noMultiLvlLbl val="0"/>
      </c:catAx>
      <c:valAx>
        <c:axId val="418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4802"/>
        <c:axId val="36532237"/>
      </c:lineChart>
      <c:catAx>
        <c:axId val="2796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237"/>
        <c:crossesAt val="0"/>
        <c:auto val="1"/>
        <c:lblAlgn val="ctr"/>
        <c:lblOffset val="100"/>
        <c:noMultiLvlLbl val="0"/>
      </c:catAx>
      <c:valAx>
        <c:axId val="365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12838"/>
        <c:axId val="82427774"/>
      </c:lineChart>
      <c:catAx>
        <c:axId val="3941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74"/>
        <c:crossesAt val="0"/>
        <c:auto val="1"/>
        <c:lblAlgn val="ctr"/>
        <c:lblOffset val="100"/>
        <c:noMultiLvlLbl val="0"/>
      </c:catAx>
      <c:valAx>
        <c:axId val="82427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313241"/>
        <c:axId val="37540092"/>
      </c:scatterChart>
      <c:valAx>
        <c:axId val="7531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092"/>
        <c:crossesAt val="0"/>
        <c:crossBetween val="midCat"/>
      </c:valAx>
      <c:valAx>
        <c:axId val="37540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73467"/>
        <c:axId val="9466767"/>
      </c:scatterChart>
      <c:valAx>
        <c:axId val="9497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7"/>
        <c:crossesAt val="0"/>
        <c:crossBetween val="midCat"/>
      </c:valAx>
      <c:valAx>
        <c:axId val="94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