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67486"/>
        <c:axId val="55029592"/>
      </c:scatterChart>
      <c:valAx>
        <c:axId val="138674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592"/>
        <c:crossesAt val="0"/>
        <c:crossBetween val="midCat"/>
      </c:valAx>
      <c:valAx>
        <c:axId val="5502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7504"/>
        <c:axId val="56530600"/>
      </c:scatterChart>
      <c:valAx>
        <c:axId val="397175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600"/>
        <c:crossesAt val="0"/>
        <c:crossBetween val="midCat"/>
      </c:valAx>
      <c:valAx>
        <c:axId val="56530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90070"/>
        <c:axId val="67716633"/>
      </c:scatterChart>
      <c:valAx>
        <c:axId val="22190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33"/>
        <c:crossesAt val="0"/>
        <c:crossBetween val="midCat"/>
      </c:valAx>
      <c:valAx>
        <c:axId val="6771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93432"/>
        <c:axId val="32511036"/>
      </c:scatterChart>
      <c:valAx>
        <c:axId val="624934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036"/>
        <c:crossesAt val="0"/>
        <c:crossBetween val="midCat"/>
      </c:valAx>
      <c:valAx>
        <c:axId val="32511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9224"/>
        <c:axId val="47624136"/>
      </c:scatterChart>
      <c:valAx>
        <c:axId val="21492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136"/>
        <c:crossesAt val="0"/>
        <c:crossBetween val="midCat"/>
      </c:valAx>
      <c:valAx>
        <c:axId val="4762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06312"/>
        <c:axId val="23936781"/>
      </c:scatterChart>
      <c:valAx>
        <c:axId val="83306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781"/>
        <c:crossesAt val="0"/>
        <c:crossBetween val="midCat"/>
      </c:valAx>
      <c:valAx>
        <c:axId val="2393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90966"/>
        <c:axId val="25603730"/>
      </c:scatterChart>
      <c:valAx>
        <c:axId val="92390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730"/>
        <c:crossesAt val="0"/>
        <c:crossBetween val="midCat"/>
      </c:valAx>
      <c:valAx>
        <c:axId val="25603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31381"/>
        <c:axId val="62333658"/>
      </c:scatterChart>
      <c:valAx>
        <c:axId val="15331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658"/>
        <c:crossesAt val="0"/>
        <c:crossBetween val="midCat"/>
      </c:valAx>
      <c:valAx>
        <c:axId val="62333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38440"/>
        <c:axId val="68855011"/>
      </c:scatterChart>
      <c:valAx>
        <c:axId val="11338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011"/>
        <c:crossesAt val="0"/>
        <c:crossBetween val="midCat"/>
      </c:valAx>
      <c:valAx>
        <c:axId val="68855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033"/>
        <c:axId val="44504632"/>
      </c:scatterChart>
      <c:valAx>
        <c:axId val="58400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632"/>
        <c:crossesAt val="0"/>
        <c:crossBetween val="midCat"/>
      </c:valAx>
      <c:valAx>
        <c:axId val="4450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56351"/>
        <c:axId val="80485181"/>
      </c:scatterChart>
      <c:valAx>
        <c:axId val="10556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81"/>
        <c:crossesAt val="0"/>
        <c:crossBetween val="midCat"/>
      </c:valAx>
      <c:valAx>
        <c:axId val="80485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734867"/>
        <c:axId val="52046646"/>
      </c:scatterChart>
      <c:valAx>
        <c:axId val="187348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46"/>
        <c:crossesAt val="0"/>
        <c:crossBetween val="midCat"/>
      </c:valAx>
      <c:valAx>
        <c:axId val="5204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