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875485"/>
        <c:axId val="47225094"/>
      </c:scatterChart>
      <c:valAx>
        <c:axId val="278754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94"/>
        <c:crossesAt val="0"/>
        <c:crossBetween val="midCat"/>
      </c:valAx>
      <c:valAx>
        <c:axId val="47225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2426"/>
        <c:axId val="49713836"/>
      </c:scatterChart>
      <c:valAx>
        <c:axId val="591524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836"/>
        <c:crossesAt val="0"/>
        <c:crossBetween val="midCat"/>
      </c:valAx>
      <c:valAx>
        <c:axId val="49713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1091"/>
        <c:axId val="34298660"/>
      </c:scatterChart>
      <c:valAx>
        <c:axId val="38471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660"/>
        <c:crossesAt val="0"/>
        <c:crossBetween val="midCat"/>
      </c:valAx>
      <c:valAx>
        <c:axId val="34298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58625"/>
        <c:axId val="79175501"/>
      </c:scatterChart>
      <c:valAx>
        <c:axId val="86658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501"/>
        <c:crossesAt val="0"/>
        <c:crossBetween val="midCat"/>
      </c:valAx>
      <c:valAx>
        <c:axId val="79175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0995"/>
        <c:axId val="20674649"/>
      </c:scatterChart>
      <c:valAx>
        <c:axId val="583409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649"/>
        <c:crossesAt val="0"/>
        <c:crossBetween val="midCat"/>
      </c:valAx>
      <c:valAx>
        <c:axId val="2067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12518"/>
        <c:axId val="90486412"/>
      </c:scatterChart>
      <c:valAx>
        <c:axId val="971125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412"/>
        <c:crossesAt val="0"/>
        <c:crossBetween val="midCat"/>
      </c:valAx>
      <c:valAx>
        <c:axId val="9048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58760"/>
        <c:axId val="92023452"/>
      </c:scatterChart>
      <c:valAx>
        <c:axId val="54358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452"/>
        <c:crossesAt val="0"/>
        <c:crossBetween val="midCat"/>
      </c:valAx>
      <c:valAx>
        <c:axId val="9202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7336"/>
        <c:axId val="7318224"/>
      </c:scatterChart>
      <c:valAx>
        <c:axId val="641373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24"/>
        <c:crossesAt val="0"/>
        <c:crossBetween val="midCat"/>
      </c:valAx>
      <c:valAx>
        <c:axId val="7318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81956"/>
        <c:axId val="27745216"/>
      </c:scatterChart>
      <c:valAx>
        <c:axId val="567819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216"/>
        <c:crossesAt val="0"/>
        <c:crossBetween val="midCat"/>
      </c:valAx>
      <c:valAx>
        <c:axId val="27745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83829"/>
        <c:axId val="40952690"/>
      </c:scatterChart>
      <c:valAx>
        <c:axId val="48083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690"/>
        <c:crossesAt val="0"/>
        <c:crossBetween val="midCat"/>
      </c:valAx>
      <c:valAx>
        <c:axId val="4095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44646"/>
        <c:axId val="14527543"/>
      </c:scatterChart>
      <c:valAx>
        <c:axId val="56744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543"/>
        <c:crossesAt val="0"/>
        <c:crossBetween val="midCat"/>
      </c:valAx>
      <c:valAx>
        <c:axId val="1452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109523"/>
        <c:axId val="48379415"/>
      </c:scatterChart>
      <c:valAx>
        <c:axId val="37109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415"/>
        <c:crossesAt val="0"/>
        <c:crossBetween val="midCat"/>
      </c:valAx>
      <c:valAx>
        <c:axId val="4837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