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14581"/>
        <c:axId val="2469285"/>
      </c:scatterChart>
      <c:valAx>
        <c:axId val="11914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85"/>
        <c:crossesAt val="0"/>
        <c:crossBetween val="midCat"/>
      </c:valAx>
      <c:valAx>
        <c:axId val="246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0170"/>
        <c:axId val="38438713"/>
      </c:scatterChart>
      <c:valAx>
        <c:axId val="83460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13"/>
        <c:crossesAt val="0"/>
        <c:crossBetween val="midCat"/>
      </c:valAx>
      <c:valAx>
        <c:axId val="3843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3234"/>
        <c:axId val="66192395"/>
      </c:scatterChart>
      <c:valAx>
        <c:axId val="40583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395"/>
        <c:crossesAt val="0"/>
        <c:crossBetween val="midCat"/>
      </c:valAx>
      <c:valAx>
        <c:axId val="6619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3933"/>
        <c:axId val="41559562"/>
      </c:scatterChart>
      <c:valAx>
        <c:axId val="264539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562"/>
        <c:crossesAt val="0"/>
        <c:crossBetween val="midCat"/>
      </c:valAx>
      <c:valAx>
        <c:axId val="4155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9128"/>
        <c:axId val="23642008"/>
      </c:scatterChart>
      <c:valAx>
        <c:axId val="53129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08"/>
        <c:crossesAt val="0"/>
        <c:crossBetween val="midCat"/>
      </c:valAx>
      <c:valAx>
        <c:axId val="2364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5111"/>
        <c:axId val="32423222"/>
      </c:scatterChart>
      <c:valAx>
        <c:axId val="55145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22"/>
        <c:crossesAt val="0"/>
        <c:crossBetween val="midCat"/>
      </c:valAx>
      <c:valAx>
        <c:axId val="3242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8026"/>
        <c:axId val="56065188"/>
      </c:scatterChart>
      <c:valAx>
        <c:axId val="50198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188"/>
        <c:crossesAt val="0"/>
        <c:crossBetween val="midCat"/>
      </c:valAx>
      <c:valAx>
        <c:axId val="5606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7812"/>
        <c:axId val="48041791"/>
      </c:scatterChart>
      <c:valAx>
        <c:axId val="7357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791"/>
        <c:crossesAt val="0"/>
        <c:crossBetween val="midCat"/>
      </c:valAx>
      <c:valAx>
        <c:axId val="48041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190"/>
        <c:axId val="62534897"/>
      </c:scatterChart>
      <c:valAx>
        <c:axId val="32141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97"/>
        <c:crossesAt val="0"/>
        <c:crossBetween val="midCat"/>
      </c:valAx>
      <c:valAx>
        <c:axId val="6253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9173"/>
        <c:axId val="16276751"/>
      </c:scatterChart>
      <c:valAx>
        <c:axId val="33579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751"/>
        <c:crossesAt val="0"/>
        <c:crossBetween val="midCat"/>
      </c:valAx>
      <c:valAx>
        <c:axId val="1627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1443"/>
        <c:axId val="18122577"/>
      </c:scatterChart>
      <c:valAx>
        <c:axId val="76471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577"/>
        <c:crossesAt val="0"/>
        <c:crossBetween val="midCat"/>
      </c:valAx>
      <c:valAx>
        <c:axId val="1812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795413"/>
        <c:axId val="14540545"/>
      </c:scatterChart>
      <c:valAx>
        <c:axId val="25795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545"/>
        <c:crossesAt val="0"/>
        <c:crossBetween val="midCat"/>
      </c:valAx>
      <c:valAx>
        <c:axId val="1454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