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166179"/>
        <c:axId val="4619503"/>
      </c:scatterChart>
      <c:valAx>
        <c:axId val="681661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03"/>
        <c:crossesAt val="0"/>
        <c:crossBetween val="midCat"/>
      </c:valAx>
      <c:valAx>
        <c:axId val="4619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39356"/>
        <c:axId val="3754209"/>
      </c:scatterChart>
      <c:valAx>
        <c:axId val="530393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09"/>
        <c:crossesAt val="0"/>
        <c:crossBetween val="midCat"/>
      </c:valAx>
      <c:valAx>
        <c:axId val="3754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16"/>
        <c:axId val="70634200"/>
      </c:scatterChart>
      <c:valAx>
        <c:axId val="606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200"/>
        <c:crossesAt val="0"/>
        <c:crossBetween val="midCat"/>
      </c:valAx>
      <c:valAx>
        <c:axId val="70634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0006"/>
        <c:axId val="65762483"/>
      </c:scatterChart>
      <c:valAx>
        <c:axId val="43100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483"/>
        <c:crossesAt val="0"/>
        <c:crossBetween val="midCat"/>
      </c:valAx>
      <c:valAx>
        <c:axId val="65762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87495"/>
        <c:axId val="64165674"/>
      </c:scatterChart>
      <c:valAx>
        <c:axId val="866874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674"/>
        <c:crossesAt val="0"/>
        <c:crossBetween val="midCat"/>
      </c:valAx>
      <c:valAx>
        <c:axId val="64165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02727"/>
        <c:axId val="20521658"/>
      </c:scatterChart>
      <c:valAx>
        <c:axId val="544027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658"/>
        <c:crossesAt val="0"/>
        <c:crossBetween val="midCat"/>
      </c:valAx>
      <c:valAx>
        <c:axId val="20521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3479"/>
        <c:axId val="62544208"/>
      </c:scatterChart>
      <c:valAx>
        <c:axId val="60034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208"/>
        <c:crossesAt val="0"/>
        <c:crossBetween val="midCat"/>
      </c:valAx>
      <c:valAx>
        <c:axId val="62544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446"/>
        <c:axId val="85754050"/>
      </c:scatterChart>
      <c:valAx>
        <c:axId val="7364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050"/>
        <c:crossesAt val="0"/>
        <c:crossBetween val="midCat"/>
      </c:valAx>
      <c:valAx>
        <c:axId val="85754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32930"/>
        <c:axId val="78944157"/>
      </c:scatterChart>
      <c:valAx>
        <c:axId val="520329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157"/>
        <c:crossesAt val="0"/>
        <c:crossBetween val="midCat"/>
      </c:valAx>
      <c:valAx>
        <c:axId val="78944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9442"/>
        <c:axId val="19609177"/>
      </c:scatterChart>
      <c:valAx>
        <c:axId val="24294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177"/>
        <c:crossesAt val="0"/>
        <c:crossBetween val="midCat"/>
      </c:valAx>
      <c:valAx>
        <c:axId val="19609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55332"/>
        <c:axId val="23590621"/>
      </c:scatterChart>
      <c:valAx>
        <c:axId val="512553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621"/>
        <c:crossesAt val="0"/>
        <c:crossBetween val="midCat"/>
      </c:valAx>
      <c:valAx>
        <c:axId val="23590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093678"/>
        <c:axId val="83331798"/>
      </c:scatterChart>
      <c:valAx>
        <c:axId val="210936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798"/>
        <c:crossesAt val="0"/>
        <c:crossBetween val="midCat"/>
      </c:valAx>
      <c:valAx>
        <c:axId val="83331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