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24014"/>
        <c:axId val="41004303"/>
      </c:scatterChart>
      <c:valAx>
        <c:axId val="491240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303"/>
        <c:crossesAt val="0"/>
        <c:crossBetween val="midCat"/>
      </c:valAx>
      <c:valAx>
        <c:axId val="41004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52720"/>
        <c:axId val="59625852"/>
      </c:scatterChart>
      <c:valAx>
        <c:axId val="629527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852"/>
        <c:crossesAt val="0"/>
        <c:crossBetween val="midCat"/>
      </c:valAx>
      <c:valAx>
        <c:axId val="59625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31367"/>
        <c:axId val="60759248"/>
      </c:scatterChart>
      <c:valAx>
        <c:axId val="655313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248"/>
        <c:crossesAt val="0"/>
        <c:crossBetween val="midCat"/>
      </c:valAx>
      <c:valAx>
        <c:axId val="6075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43593"/>
        <c:axId val="46591626"/>
      </c:scatterChart>
      <c:valAx>
        <c:axId val="246435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626"/>
        <c:crossesAt val="0"/>
        <c:crossBetween val="midCat"/>
      </c:valAx>
      <c:valAx>
        <c:axId val="4659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88210"/>
        <c:axId val="55893586"/>
      </c:scatterChart>
      <c:valAx>
        <c:axId val="875882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586"/>
        <c:crossesAt val="0"/>
        <c:crossBetween val="midCat"/>
      </c:valAx>
      <c:valAx>
        <c:axId val="55893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15635"/>
        <c:axId val="57635042"/>
      </c:scatterChart>
      <c:valAx>
        <c:axId val="93615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042"/>
        <c:crossesAt val="0"/>
        <c:crossBetween val="midCat"/>
      </c:valAx>
      <c:valAx>
        <c:axId val="5763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24091"/>
        <c:axId val="33324632"/>
      </c:scatterChart>
      <c:valAx>
        <c:axId val="724240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632"/>
        <c:crossesAt val="0"/>
        <c:crossBetween val="midCat"/>
      </c:valAx>
      <c:valAx>
        <c:axId val="33324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45715"/>
        <c:axId val="88845087"/>
      </c:scatterChart>
      <c:valAx>
        <c:axId val="220457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087"/>
        <c:crossesAt val="0"/>
        <c:crossBetween val="midCat"/>
      </c:valAx>
      <c:valAx>
        <c:axId val="88845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16582"/>
        <c:axId val="53654397"/>
      </c:scatterChart>
      <c:valAx>
        <c:axId val="387165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397"/>
        <c:crossesAt val="0"/>
        <c:crossBetween val="midCat"/>
      </c:valAx>
      <c:valAx>
        <c:axId val="53654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65058"/>
        <c:axId val="70722987"/>
      </c:scatterChart>
      <c:valAx>
        <c:axId val="285650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2987"/>
        <c:crossesAt val="0"/>
        <c:crossBetween val="midCat"/>
      </c:valAx>
      <c:valAx>
        <c:axId val="70722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70011"/>
        <c:axId val="16594844"/>
      </c:scatterChart>
      <c:valAx>
        <c:axId val="682700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844"/>
        <c:crossesAt val="0"/>
        <c:crossBetween val="midCat"/>
      </c:valAx>
      <c:valAx>
        <c:axId val="1659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544096"/>
        <c:axId val="24628834"/>
      </c:scatterChart>
      <c:valAx>
        <c:axId val="385440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834"/>
        <c:crossesAt val="0"/>
        <c:crossBetween val="midCat"/>
      </c:valAx>
      <c:valAx>
        <c:axId val="24628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