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37804"/>
        <c:axId val="35007335"/>
      </c:scatterChart>
      <c:valAx>
        <c:axId val="77237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335"/>
        <c:crossBetween val="midCat"/>
      </c:valAx>
      <c:valAx>
        <c:axId val="35007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40487"/>
        <c:axId val="85602793"/>
      </c:scatterChart>
      <c:valAx>
        <c:axId val="6364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793"/>
        <c:crossesAt val="0"/>
        <c:crossBetween val="midCat"/>
      </c:valAx>
      <c:valAx>
        <c:axId val="856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