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02597"/>
        <c:axId val="29925213"/>
      </c:scatterChart>
      <c:valAx>
        <c:axId val="56102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213"/>
        <c:crossBetween val="midCat"/>
      </c:valAx>
      <c:valAx>
        <c:axId val="29925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67398"/>
        <c:axId val="55412208"/>
      </c:scatterChart>
      <c:valAx>
        <c:axId val="7866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08"/>
        <c:crossesAt val="0"/>
        <c:crossBetween val="midCat"/>
      </c:valAx>
      <c:valAx>
        <c:axId val="554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