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84"/>
        <c:axId val="9913200"/>
      </c:scatterChart>
      <c:valAx>
        <c:axId val="2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0"/>
        <c:crossesAt val="0"/>
        <c:crossBetween val="midCat"/>
      </c:valAx>
      <c:valAx>
        <c:axId val="9913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65306"/>
        <c:axId val="36303835"/>
      </c:scatterChart>
      <c:valAx>
        <c:axId val="2586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835"/>
        <c:crossesAt val="0"/>
        <c:crossBetween val="midCat"/>
      </c:valAx>
      <c:valAx>
        <c:axId val="36303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50065"/>
        <c:axId val="47154084"/>
      </c:scatterChart>
      <c:valAx>
        <c:axId val="32350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84"/>
        <c:crossesAt val="0"/>
        <c:crossBetween val="midCat"/>
        <c:majorUnit val="10"/>
      </c:valAx>
      <c:valAx>
        <c:axId val="47154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25216"/>
        <c:axId val="58898970"/>
      </c:scatterChart>
      <c:valAx>
        <c:axId val="38525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70"/>
        <c:crossesAt val="0"/>
        <c:crossBetween val="midCat"/>
      </c:valAx>
      <c:valAx>
        <c:axId val="58898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15212"/>
        <c:axId val="98230585"/>
      </c:scatterChart>
      <c:valAx>
        <c:axId val="30515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585"/>
        <c:crossesAt val="0"/>
        <c:crossBetween val="midCat"/>
      </c:valAx>
      <c:valAx>
        <c:axId val="98230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