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671615"/>
        <c:axId val="66046332"/>
      </c:barChart>
      <c:catAx>
        <c:axId val="32671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46332"/>
        <c:auto val="1"/>
        <c:lblAlgn val="ctr"/>
        <c:lblOffset val="100"/>
        <c:noMultiLvlLbl val="0"/>
      </c:catAx>
      <c:valAx>
        <c:axId val="66046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716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60142"/>
        <c:axId val="87975081"/>
      </c:scatterChart>
      <c:valAx>
        <c:axId val="6556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081"/>
        <c:crossesAt val="0"/>
        <c:crossBetween val="midCat"/>
      </c:valAx>
      <c:valAx>
        <c:axId val="879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