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9625055"/>
        <c:axId val="35261906"/>
      </c:scatterChart>
      <c:valAx>
        <c:axId val="3962505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1906"/>
        <c:crossBetween val="midCat"/>
      </c:valAx>
      <c:valAx>
        <c:axId val="3526190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505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3731784"/>
        <c:axId val="8900899"/>
      </c:scatterChart>
      <c:valAx>
        <c:axId val="13731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0899"/>
        <c:crossesAt val="0"/>
        <c:crossBetween val="midCat"/>
      </c:valAx>
      <c:valAx>
        <c:axId val="8900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17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