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41967"/>
        <c:axId val="14752296"/>
      </c:scatterChart>
      <c:valAx>
        <c:axId val="43241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296"/>
        <c:crossBetween val="midCat"/>
      </c:valAx>
      <c:valAx>
        <c:axId val="14752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75146"/>
        <c:axId val="5591496"/>
      </c:scatterChart>
      <c:valAx>
        <c:axId val="346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6"/>
        <c:crossesAt val="0"/>
        <c:crossBetween val="midCat"/>
      </c:valAx>
      <c:valAx>
        <c:axId val="55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