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625084"/>
        <c:axId val="60151009"/>
      </c:scatterChart>
      <c:valAx>
        <c:axId val="26250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51009"/>
        <c:crossesAt val="0"/>
        <c:crossBetween val="midCat"/>
      </c:valAx>
      <c:valAx>
        <c:axId val="6015100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508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4446721"/>
        <c:axId val="81996321"/>
      </c:scatterChart>
      <c:valAx>
        <c:axId val="444467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96321"/>
        <c:crossesAt val="0"/>
        <c:crossBetween val="midCat"/>
      </c:valAx>
      <c:valAx>
        <c:axId val="8199632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467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7032315"/>
        <c:axId val="33336853"/>
      </c:scatterChart>
      <c:valAx>
        <c:axId val="9703231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36853"/>
        <c:crossesAt val="0"/>
        <c:crossBetween val="midCat"/>
        <c:majorUnit val="10"/>
      </c:valAx>
      <c:valAx>
        <c:axId val="3333685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323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6695896"/>
        <c:axId val="91776900"/>
      </c:scatterChart>
      <c:valAx>
        <c:axId val="6669589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76900"/>
        <c:crossesAt val="0"/>
        <c:crossBetween val="midCat"/>
      </c:valAx>
      <c:valAx>
        <c:axId val="9177690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958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6814276"/>
        <c:axId val="66411617"/>
      </c:scatterChart>
      <c:valAx>
        <c:axId val="9681427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11617"/>
        <c:crossesAt val="0"/>
        <c:crossBetween val="midCat"/>
      </c:valAx>
      <c:valAx>
        <c:axId val="6641161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142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