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952306"/>
        <c:axId val="55021950"/>
      </c:barChart>
      <c:catAx>
        <c:axId val="29952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21950"/>
        <c:auto val="1"/>
        <c:lblAlgn val="ctr"/>
        <c:lblOffset val="100"/>
        <c:noMultiLvlLbl val="0"/>
      </c:catAx>
      <c:valAx>
        <c:axId val="55021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523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341742"/>
        <c:axId val="57078396"/>
      </c:scatterChart>
      <c:valAx>
        <c:axId val="6234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396"/>
        <c:crossesAt val="0"/>
        <c:crossBetween val="midCat"/>
      </c:valAx>
      <c:valAx>
        <c:axId val="5707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