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9284583"/>
        <c:axId val="9366203"/>
      </c:scatterChart>
      <c:valAx>
        <c:axId val="4928458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03"/>
        <c:crossesAt val="0"/>
        <c:crossBetween val="midCat"/>
        <c:majorUnit val="45"/>
        <c:minorUnit val="15"/>
      </c:valAx>
      <c:valAx>
        <c:axId val="936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58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6278513"/>
        <c:axId val="39507730"/>
      </c:scatterChart>
      <c:valAx>
        <c:axId val="8627851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730"/>
        <c:crossesAt val="0"/>
        <c:crossBetween val="midCat"/>
        <c:majorUnit val="15"/>
        <c:minorUnit val="5"/>
      </c:valAx>
      <c:valAx>
        <c:axId val="3950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51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9217722"/>
        <c:axId val="6355814"/>
      </c:scatterChart>
      <c:valAx>
        <c:axId val="79217722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14"/>
        <c:crossesAt val="0"/>
        <c:crossBetween val="midCat"/>
        <c:majorUnit val="4"/>
        <c:minorUnit val="1"/>
      </c:valAx>
      <c:valAx>
        <c:axId val="635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72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5452314"/>
        <c:axId val="43121753"/>
      </c:scatterChart>
      <c:valAx>
        <c:axId val="35452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753"/>
        <c:crossesAt val="0"/>
        <c:crossBetween val="midCat"/>
      </c:valAx>
      <c:valAx>
        <c:axId val="4312175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31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7632536"/>
        <c:axId val="36722582"/>
      </c:scatterChart>
      <c:valAx>
        <c:axId val="1763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582"/>
        <c:crossesAt val="0"/>
        <c:crossBetween val="midCat"/>
      </c:valAx>
      <c:valAx>
        <c:axId val="3672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53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