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18909"/>
        <c:axId val="92044335"/>
      </c:scatterChart>
      <c:valAx>
        <c:axId val="88618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335"/>
        <c:crossesAt val="0"/>
        <c:crossBetween val="midCat"/>
      </c:valAx>
      <c:valAx>
        <c:axId val="92044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71258"/>
        <c:axId val="96799889"/>
      </c:scatterChart>
      <c:valAx>
        <c:axId val="55871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889"/>
        <c:crossesAt val="0"/>
        <c:crossBetween val="midCat"/>
      </c:valAx>
      <c:valAx>
        <c:axId val="96799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87821"/>
        <c:axId val="62016365"/>
      </c:scatterChart>
      <c:valAx>
        <c:axId val="19987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365"/>
        <c:crossesAt val="0"/>
        <c:crossBetween val="midCat"/>
      </c:valAx>
      <c:valAx>
        <c:axId val="62016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92048"/>
        <c:axId val="28079496"/>
      </c:scatterChart>
      <c:valAx>
        <c:axId val="84892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496"/>
        <c:crossesAt val="0"/>
        <c:crossBetween val="midCat"/>
      </c:valAx>
      <c:valAx>
        <c:axId val="28079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