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8474"/>
        <c:axId val="873263"/>
      </c:barChart>
      <c:catAx>
        <c:axId val="796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3"/>
        <c:auto val="1"/>
        <c:lblAlgn val="ctr"/>
        <c:lblOffset val="100"/>
        <c:noMultiLvlLbl val="0"/>
      </c:catAx>
      <c:valAx>
        <c:axId val="87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47073"/>
        <c:axId val="66169426"/>
      </c:barChart>
      <c:catAx>
        <c:axId val="9644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426"/>
        <c:auto val="1"/>
        <c:lblAlgn val="ctr"/>
        <c:lblOffset val="100"/>
        <c:noMultiLvlLbl val="0"/>
      </c:catAx>
      <c:valAx>
        <c:axId val="6616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54428"/>
        <c:axId val="90943110"/>
      </c:barChart>
      <c:catAx>
        <c:axId val="7505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110"/>
        <c:auto val="1"/>
        <c:lblAlgn val="ctr"/>
        <c:lblOffset val="100"/>
        <c:noMultiLvlLbl val="0"/>
      </c:catAx>
      <c:valAx>
        <c:axId val="9094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57624"/>
        <c:axId val="96783308"/>
      </c:barChart>
      <c:catAx>
        <c:axId val="2725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308"/>
        <c:auto val="1"/>
        <c:lblAlgn val="ctr"/>
        <c:lblOffset val="100"/>
        <c:noMultiLvlLbl val="0"/>
      </c:catAx>
      <c:valAx>
        <c:axId val="9678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57005"/>
        <c:axId val="42079002"/>
      </c:barChart>
      <c:catAx>
        <c:axId val="1205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002"/>
        <c:auto val="1"/>
        <c:lblAlgn val="ctr"/>
        <c:lblOffset val="100"/>
        <c:noMultiLvlLbl val="0"/>
      </c:catAx>
      <c:valAx>
        <c:axId val="420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74710"/>
        <c:axId val="79071911"/>
      </c:barChart>
      <c:catAx>
        <c:axId val="6267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911"/>
        <c:auto val="1"/>
        <c:lblAlgn val="ctr"/>
        <c:lblOffset val="100"/>
        <c:noMultiLvlLbl val="0"/>
      </c:catAx>
      <c:valAx>
        <c:axId val="7907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77353"/>
        <c:axId val="68118362"/>
      </c:barChart>
      <c:catAx>
        <c:axId val="8057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362"/>
        <c:auto val="1"/>
        <c:lblAlgn val="ctr"/>
        <c:lblOffset val="100"/>
        <c:noMultiLvlLbl val="0"/>
      </c:catAx>
      <c:valAx>
        <c:axId val="681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89461"/>
        <c:axId val="14546152"/>
      </c:barChart>
      <c:catAx>
        <c:axId val="3978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152"/>
        <c:auto val="1"/>
        <c:lblAlgn val="ctr"/>
        <c:lblOffset val="100"/>
        <c:noMultiLvlLbl val="0"/>
      </c:catAx>
      <c:valAx>
        <c:axId val="1454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85903"/>
        <c:axId val="18211169"/>
      </c:barChart>
      <c:catAx>
        <c:axId val="4418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169"/>
        <c:auto val="1"/>
        <c:lblAlgn val="ctr"/>
        <c:lblOffset val="100"/>
        <c:noMultiLvlLbl val="0"/>
      </c:catAx>
      <c:valAx>
        <c:axId val="1821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78822"/>
        <c:axId val="87759828"/>
      </c:barChart>
      <c:catAx>
        <c:axId val="7147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828"/>
        <c:auto val="1"/>
        <c:lblAlgn val="ctr"/>
        <c:lblOffset val="100"/>
        <c:noMultiLvlLbl val="0"/>
      </c:catAx>
      <c:valAx>
        <c:axId val="8775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61756"/>
        <c:axId val="68666272"/>
      </c:barChart>
      <c:catAx>
        <c:axId val="5226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272"/>
        <c:auto val="1"/>
        <c:lblAlgn val="ctr"/>
        <c:lblOffset val="100"/>
        <c:noMultiLvlLbl val="0"/>
      </c:catAx>
      <c:valAx>
        <c:axId val="6866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34397"/>
        <c:axId val="60392877"/>
      </c:barChart>
      <c:catAx>
        <c:axId val="1293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877"/>
        <c:auto val="1"/>
        <c:lblAlgn val="ctr"/>
        <c:lblOffset val="100"/>
        <c:noMultiLvlLbl val="0"/>
      </c:catAx>
      <c:valAx>
        <c:axId val="6039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16318"/>
        <c:axId val="96545681"/>
      </c:barChart>
      <c:catAx>
        <c:axId val="6711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681"/>
        <c:auto val="1"/>
        <c:lblAlgn val="ctr"/>
        <c:lblOffset val="100"/>
        <c:noMultiLvlLbl val="0"/>
      </c:catAx>
      <c:valAx>
        <c:axId val="9654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27123"/>
        <c:axId val="69173899"/>
      </c:barChart>
      <c:catAx>
        <c:axId val="1232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899"/>
        <c:auto val="1"/>
        <c:lblAlgn val="ctr"/>
        <c:lblOffset val="100"/>
        <c:noMultiLvlLbl val="0"/>
      </c:catAx>
      <c:valAx>
        <c:axId val="691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09835"/>
        <c:axId val="23919137"/>
      </c:barChart>
      <c:catAx>
        <c:axId val="7170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137"/>
        <c:auto val="1"/>
        <c:lblAlgn val="ctr"/>
        <c:lblOffset val="100"/>
        <c:noMultiLvlLbl val="0"/>
      </c:catAx>
      <c:valAx>
        <c:axId val="2391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91298"/>
        <c:axId val="80542419"/>
      </c:barChart>
      <c:catAx>
        <c:axId val="6789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419"/>
        <c:auto val="1"/>
        <c:lblAlgn val="ctr"/>
        <c:lblOffset val="100"/>
        <c:noMultiLvlLbl val="0"/>
      </c:catAx>
      <c:valAx>
        <c:axId val="8054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01446"/>
        <c:axId val="14650257"/>
      </c:barChart>
      <c:catAx>
        <c:axId val="320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257"/>
        <c:auto val="1"/>
        <c:lblAlgn val="ctr"/>
        <c:lblOffset val="100"/>
        <c:noMultiLvlLbl val="0"/>
      </c:catAx>
      <c:valAx>
        <c:axId val="1465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30439"/>
        <c:axId val="31482501"/>
      </c:barChart>
      <c:catAx>
        <c:axId val="6243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501"/>
        <c:auto val="1"/>
        <c:lblAlgn val="ctr"/>
        <c:lblOffset val="100"/>
        <c:noMultiLvlLbl val="0"/>
      </c:catAx>
      <c:valAx>
        <c:axId val="3148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