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06198"/>
        <c:axId val="24627073"/>
      </c:scatterChart>
      <c:valAx>
        <c:axId val="6000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073"/>
        <c:crossesAt val="0"/>
        <c:crossBetween val="midCat"/>
      </c:valAx>
      <c:valAx>
        <c:axId val="2462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94139"/>
        <c:axId val="82650000"/>
      </c:scatterChart>
      <c:valAx>
        <c:axId val="4619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000"/>
        <c:crossesAt val="0"/>
        <c:crossBetween val="midCat"/>
      </c:valAx>
      <c:valAx>
        <c:axId val="8265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34156"/>
        <c:axId val="96668794"/>
      </c:scatterChart>
      <c:valAx>
        <c:axId val="9463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794"/>
        <c:crossesAt val="0"/>
        <c:crossBetween val="midCat"/>
      </c:valAx>
      <c:valAx>
        <c:axId val="9666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43205"/>
        <c:axId val="78847335"/>
      </c:scatterChart>
      <c:valAx>
        <c:axId val="7104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335"/>
        <c:crossesAt val="0"/>
        <c:crossBetween val="midCat"/>
      </c:valAx>
      <c:valAx>
        <c:axId val="7884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