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72767"/>
        <c:axId val="81201907"/>
      </c:barChart>
      <c:catAx>
        <c:axId val="894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907"/>
        <c:auto val="1"/>
        <c:lblAlgn val="ctr"/>
        <c:lblOffset val="100"/>
        <c:noMultiLvlLbl val="0"/>
      </c:catAx>
      <c:valAx>
        <c:axId val="812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85717"/>
        <c:axId val="45758054"/>
      </c:barChart>
      <c:catAx>
        <c:axId val="9228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054"/>
        <c:auto val="1"/>
        <c:lblAlgn val="ctr"/>
        <c:lblOffset val="100"/>
        <c:noMultiLvlLbl val="0"/>
      </c:catAx>
      <c:valAx>
        <c:axId val="457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6908"/>
        <c:axId val="7984059"/>
      </c:barChart>
      <c:catAx>
        <c:axId val="6894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59"/>
        <c:auto val="1"/>
        <c:lblAlgn val="ctr"/>
        <c:lblOffset val="100"/>
        <c:noMultiLvlLbl val="0"/>
      </c:catAx>
      <c:valAx>
        <c:axId val="798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46930"/>
        <c:axId val="88876441"/>
      </c:barChart>
      <c:catAx>
        <c:axId val="853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441"/>
        <c:auto val="1"/>
        <c:lblAlgn val="ctr"/>
        <c:lblOffset val="100"/>
        <c:noMultiLvlLbl val="0"/>
      </c:catAx>
      <c:valAx>
        <c:axId val="888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34875"/>
        <c:axId val="72310925"/>
      </c:barChart>
      <c:catAx>
        <c:axId val="2713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925"/>
        <c:auto val="1"/>
        <c:lblAlgn val="ctr"/>
        <c:lblOffset val="100"/>
        <c:noMultiLvlLbl val="0"/>
      </c:catAx>
      <c:valAx>
        <c:axId val="723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00315"/>
        <c:axId val="49101573"/>
      </c:barChart>
      <c:catAx>
        <c:axId val="2730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573"/>
        <c:auto val="1"/>
        <c:lblAlgn val="ctr"/>
        <c:lblOffset val="100"/>
        <c:noMultiLvlLbl val="0"/>
      </c:catAx>
      <c:valAx>
        <c:axId val="491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8194"/>
        <c:axId val="85158389"/>
      </c:barChart>
      <c:catAx>
        <c:axId val="1994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389"/>
        <c:auto val="1"/>
        <c:lblAlgn val="ctr"/>
        <c:lblOffset val="100"/>
        <c:noMultiLvlLbl val="0"/>
      </c:catAx>
      <c:valAx>
        <c:axId val="851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32430"/>
        <c:axId val="86599930"/>
      </c:barChart>
      <c:catAx>
        <c:axId val="1403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930"/>
        <c:auto val="1"/>
        <c:lblAlgn val="ctr"/>
        <c:lblOffset val="100"/>
        <c:noMultiLvlLbl val="0"/>
      </c:catAx>
      <c:valAx>
        <c:axId val="8659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52330"/>
        <c:axId val="7559412"/>
      </c:barChart>
      <c:catAx>
        <c:axId val="6825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12"/>
        <c:auto val="1"/>
        <c:lblAlgn val="ctr"/>
        <c:lblOffset val="100"/>
        <c:noMultiLvlLbl val="0"/>
      </c:catAx>
      <c:valAx>
        <c:axId val="755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22123"/>
        <c:axId val="80386332"/>
      </c:barChart>
      <c:catAx>
        <c:axId val="6242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332"/>
        <c:auto val="1"/>
        <c:lblAlgn val="ctr"/>
        <c:lblOffset val="100"/>
        <c:noMultiLvlLbl val="0"/>
      </c:catAx>
      <c:valAx>
        <c:axId val="803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45104"/>
        <c:axId val="78498942"/>
      </c:barChart>
      <c:catAx>
        <c:axId val="197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942"/>
        <c:auto val="1"/>
        <c:lblAlgn val="ctr"/>
        <c:lblOffset val="100"/>
        <c:noMultiLvlLbl val="0"/>
      </c:catAx>
      <c:valAx>
        <c:axId val="784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3837"/>
        <c:axId val="83848144"/>
      </c:barChart>
      <c:catAx>
        <c:axId val="491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144"/>
        <c:auto val="1"/>
        <c:lblAlgn val="ctr"/>
        <c:lblOffset val="100"/>
        <c:noMultiLvlLbl val="0"/>
      </c:catAx>
      <c:valAx>
        <c:axId val="8384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10598"/>
        <c:axId val="58328188"/>
      </c:barChart>
      <c:catAx>
        <c:axId val="8881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188"/>
        <c:auto val="1"/>
        <c:lblAlgn val="ctr"/>
        <c:lblOffset val="100"/>
        <c:noMultiLvlLbl val="0"/>
      </c:catAx>
      <c:valAx>
        <c:axId val="583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2825"/>
        <c:axId val="38420499"/>
      </c:barChart>
      <c:catAx>
        <c:axId val="745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499"/>
        <c:auto val="1"/>
        <c:lblAlgn val="ctr"/>
        <c:lblOffset val="100"/>
        <c:noMultiLvlLbl val="0"/>
      </c:catAx>
      <c:valAx>
        <c:axId val="384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38727"/>
        <c:axId val="45649795"/>
      </c:barChart>
      <c:catAx>
        <c:axId val="5013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795"/>
        <c:auto val="1"/>
        <c:lblAlgn val="ctr"/>
        <c:lblOffset val="100"/>
        <c:noMultiLvlLbl val="0"/>
      </c:catAx>
      <c:valAx>
        <c:axId val="456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36730"/>
        <c:axId val="14754354"/>
      </c:barChart>
      <c:catAx>
        <c:axId val="8303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354"/>
        <c:auto val="1"/>
        <c:lblAlgn val="ctr"/>
        <c:lblOffset val="100"/>
        <c:noMultiLvlLbl val="0"/>
      </c:catAx>
      <c:valAx>
        <c:axId val="147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72127"/>
        <c:axId val="38564711"/>
      </c:barChart>
      <c:catAx>
        <c:axId val="7437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711"/>
        <c:auto val="1"/>
        <c:lblAlgn val="ctr"/>
        <c:lblOffset val="100"/>
        <c:noMultiLvlLbl val="0"/>
      </c:catAx>
      <c:valAx>
        <c:axId val="385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07944"/>
        <c:axId val="49533275"/>
      </c:barChart>
      <c:catAx>
        <c:axId val="4870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275"/>
        <c:auto val="1"/>
        <c:lblAlgn val="ctr"/>
        <c:lblOffset val="100"/>
        <c:noMultiLvlLbl val="0"/>
      </c:catAx>
      <c:valAx>
        <c:axId val="495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