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76508"/>
        <c:axId val="42150548"/>
      </c:scatterChart>
      <c:valAx>
        <c:axId val="2517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548"/>
        <c:crossesAt val="0"/>
        <c:crossBetween val="midCat"/>
      </c:valAx>
      <c:valAx>
        <c:axId val="4215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5157"/>
        <c:axId val="33288696"/>
      </c:scatterChart>
      <c:valAx>
        <c:axId val="174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696"/>
        <c:crossesAt val="0"/>
        <c:crossBetween val="midCat"/>
      </c:valAx>
      <c:valAx>
        <c:axId val="3328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18177"/>
        <c:axId val="47576561"/>
      </c:scatterChart>
      <c:valAx>
        <c:axId val="4021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561"/>
        <c:crossesAt val="0"/>
        <c:crossBetween val="midCat"/>
      </c:valAx>
      <c:valAx>
        <c:axId val="4757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14411"/>
        <c:axId val="51829823"/>
      </c:scatterChart>
      <c:valAx>
        <c:axId val="8101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823"/>
        <c:crossesAt val="0"/>
        <c:crossBetween val="midCat"/>
      </c:valAx>
      <c:valAx>
        <c:axId val="5182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