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50274"/>
        <c:axId val="75037892"/>
      </c:barChart>
      <c:catAx>
        <c:axId val="8565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892"/>
        <c:auto val="1"/>
        <c:lblAlgn val="ctr"/>
        <c:lblOffset val="100"/>
        <c:noMultiLvlLbl val="0"/>
      </c:catAx>
      <c:valAx>
        <c:axId val="7503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61288"/>
        <c:axId val="31173058"/>
      </c:barChart>
      <c:catAx>
        <c:axId val="3886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058"/>
        <c:auto val="1"/>
        <c:lblAlgn val="ctr"/>
        <c:lblOffset val="100"/>
        <c:noMultiLvlLbl val="0"/>
      </c:catAx>
      <c:valAx>
        <c:axId val="3117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78482"/>
        <c:axId val="1102342"/>
      </c:barChart>
      <c:catAx>
        <c:axId val="6987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42"/>
        <c:auto val="1"/>
        <c:lblAlgn val="ctr"/>
        <c:lblOffset val="100"/>
        <c:noMultiLvlLbl val="0"/>
      </c:catAx>
      <c:valAx>
        <c:axId val="110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69490"/>
        <c:axId val="56491860"/>
      </c:barChart>
      <c:catAx>
        <c:axId val="7376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860"/>
        <c:auto val="1"/>
        <c:lblAlgn val="ctr"/>
        <c:lblOffset val="100"/>
        <c:noMultiLvlLbl val="0"/>
      </c:catAx>
      <c:valAx>
        <c:axId val="5649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4335"/>
        <c:axId val="37465634"/>
      </c:barChart>
      <c:catAx>
        <c:axId val="302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634"/>
        <c:auto val="1"/>
        <c:lblAlgn val="ctr"/>
        <c:lblOffset val="100"/>
        <c:noMultiLvlLbl val="0"/>
      </c:catAx>
      <c:valAx>
        <c:axId val="3746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565"/>
        <c:axId val="33876835"/>
      </c:barChart>
      <c:catAx>
        <c:axId val="23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835"/>
        <c:auto val="1"/>
        <c:lblAlgn val="ctr"/>
        <c:lblOffset val="100"/>
        <c:noMultiLvlLbl val="0"/>
      </c:catAx>
      <c:valAx>
        <c:axId val="3387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40036"/>
        <c:axId val="62170665"/>
      </c:barChart>
      <c:catAx>
        <c:axId val="5674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665"/>
        <c:auto val="1"/>
        <c:lblAlgn val="ctr"/>
        <c:lblOffset val="100"/>
        <c:noMultiLvlLbl val="0"/>
      </c:catAx>
      <c:valAx>
        <c:axId val="6217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41829"/>
        <c:axId val="40485160"/>
      </c:barChart>
      <c:catAx>
        <c:axId val="7984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160"/>
        <c:auto val="1"/>
        <c:lblAlgn val="ctr"/>
        <c:lblOffset val="100"/>
        <c:noMultiLvlLbl val="0"/>
      </c:catAx>
      <c:valAx>
        <c:axId val="4048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46786"/>
        <c:axId val="80709429"/>
      </c:barChart>
      <c:catAx>
        <c:axId val="6334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429"/>
        <c:auto val="1"/>
        <c:lblAlgn val="ctr"/>
        <c:lblOffset val="100"/>
        <c:noMultiLvlLbl val="0"/>
      </c:catAx>
      <c:valAx>
        <c:axId val="8070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8739"/>
        <c:axId val="57003604"/>
      </c:barChart>
      <c:catAx>
        <c:axId val="482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604"/>
        <c:auto val="1"/>
        <c:lblAlgn val="ctr"/>
        <c:lblOffset val="100"/>
        <c:noMultiLvlLbl val="0"/>
      </c:catAx>
      <c:valAx>
        <c:axId val="5700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34184"/>
        <c:axId val="54220727"/>
      </c:barChart>
      <c:catAx>
        <c:axId val="2783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727"/>
        <c:auto val="1"/>
        <c:lblAlgn val="ctr"/>
        <c:lblOffset val="100"/>
        <c:noMultiLvlLbl val="0"/>
      </c:catAx>
      <c:valAx>
        <c:axId val="5422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9865"/>
        <c:axId val="53331067"/>
      </c:barChart>
      <c:catAx>
        <c:axId val="543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067"/>
        <c:auto val="1"/>
        <c:lblAlgn val="ctr"/>
        <c:lblOffset val="100"/>
        <c:noMultiLvlLbl val="0"/>
      </c:catAx>
      <c:valAx>
        <c:axId val="5333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68422"/>
        <c:axId val="59014890"/>
      </c:barChart>
      <c:catAx>
        <c:axId val="8566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890"/>
        <c:auto val="1"/>
        <c:lblAlgn val="ctr"/>
        <c:lblOffset val="100"/>
        <c:noMultiLvlLbl val="0"/>
      </c:catAx>
      <c:valAx>
        <c:axId val="5901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25809"/>
        <c:axId val="58566336"/>
      </c:barChart>
      <c:catAx>
        <c:axId val="4552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336"/>
        <c:auto val="1"/>
        <c:lblAlgn val="ctr"/>
        <c:lblOffset val="100"/>
        <c:noMultiLvlLbl val="0"/>
      </c:catAx>
      <c:valAx>
        <c:axId val="5856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03257"/>
        <c:axId val="75659828"/>
      </c:barChart>
      <c:catAx>
        <c:axId val="4700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828"/>
        <c:auto val="1"/>
        <c:lblAlgn val="ctr"/>
        <c:lblOffset val="100"/>
        <c:noMultiLvlLbl val="0"/>
      </c:catAx>
      <c:valAx>
        <c:axId val="7565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52298"/>
        <c:axId val="78248104"/>
      </c:barChart>
      <c:catAx>
        <c:axId val="2015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104"/>
        <c:auto val="1"/>
        <c:lblAlgn val="ctr"/>
        <c:lblOffset val="100"/>
        <c:noMultiLvlLbl val="0"/>
      </c:catAx>
      <c:valAx>
        <c:axId val="7824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86342"/>
        <c:axId val="34299786"/>
      </c:barChart>
      <c:catAx>
        <c:axId val="4098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786"/>
        <c:auto val="1"/>
        <c:lblAlgn val="ctr"/>
        <c:lblOffset val="100"/>
        <c:noMultiLvlLbl val="0"/>
      </c:catAx>
      <c:valAx>
        <c:axId val="3429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85823"/>
        <c:axId val="59804061"/>
      </c:barChart>
      <c:catAx>
        <c:axId val="4718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061"/>
        <c:auto val="1"/>
        <c:lblAlgn val="ctr"/>
        <c:lblOffset val="100"/>
        <c:noMultiLvlLbl val="0"/>
      </c:catAx>
      <c:valAx>
        <c:axId val="5980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