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6581"/>
        <c:axId val="47205957"/>
      </c:scatterChart>
      <c:valAx>
        <c:axId val="706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957"/>
        <c:crossesAt val="0"/>
        <c:crossBetween val="midCat"/>
      </c:valAx>
      <c:valAx>
        <c:axId val="47205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692448"/>
        <c:axId val="95030236"/>
      </c:scatterChart>
      <c:valAx>
        <c:axId val="85692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236"/>
        <c:crossesAt val="0"/>
        <c:crossBetween val="midCat"/>
      </c:valAx>
      <c:valAx>
        <c:axId val="95030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