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889621"/>
        <c:axId val="99602279"/>
      </c:scatterChart>
      <c:valAx>
        <c:axId val="478896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279"/>
        <c:crossesAt val="0"/>
        <c:crossBetween val="midCat"/>
        <c:majorUnit val="1"/>
      </c:valAx>
      <c:valAx>
        <c:axId val="996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6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